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663370"/>
        <c:axId val="14260591"/>
      </c:scatterChart>
      <c:valAx>
        <c:axId val="8566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591"/>
        <c:crossesAt val="0"/>
        <c:crossBetween val="midCat"/>
      </c:valAx>
      <c:valAx>
        <c:axId val="142605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3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247847"/>
        <c:axId val="81187185"/>
      </c:scatterChart>
      <c:valAx>
        <c:axId val="8424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185"/>
        <c:crossesAt val="0"/>
        <c:crossBetween val="midCat"/>
      </c:valAx>
      <c:valAx>
        <c:axId val="811871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493727"/>
        <c:axId val="28164920"/>
      </c:scatterChart>
      <c:valAx>
        <c:axId val="234937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920"/>
        <c:crossesAt val="0"/>
        <c:crossBetween val="midCat"/>
        <c:majorUnit val="10"/>
      </c:valAx>
      <c:valAx>
        <c:axId val="28164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774966"/>
        <c:axId val="8910651"/>
      </c:scatterChart>
      <c:valAx>
        <c:axId val="347749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51"/>
        <c:crossesAt val="0"/>
        <c:crossBetween val="midCat"/>
      </c:valAx>
      <c:valAx>
        <c:axId val="89106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138437"/>
        <c:axId val="32445593"/>
      </c:scatterChart>
      <c:valAx>
        <c:axId val="811384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593"/>
        <c:crossesAt val="0"/>
        <c:crossBetween val="midCat"/>
      </c:valAx>
      <c:valAx>
        <c:axId val="324455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