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88489"/>
        <c:axId val="41764180"/>
      </c:scatterChart>
      <c:valAx>
        <c:axId val="12288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80"/>
        <c:crossBetween val="midCat"/>
      </c:valAx>
      <c:valAx>
        <c:axId val="41764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69242"/>
        <c:axId val="98692346"/>
      </c:scatterChart>
      <c:valAx>
        <c:axId val="391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46"/>
        <c:crossesAt val="0"/>
        <c:crossBetween val="midCat"/>
      </c:valAx>
      <c:valAx>
        <c:axId val="986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