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772541"/>
        <c:axId val="62617233"/>
      </c:barChart>
      <c:catAx>
        <c:axId val="277725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17233"/>
        <c:auto val="1"/>
        <c:lblAlgn val="ctr"/>
        <c:lblOffset val="100"/>
        <c:noMultiLvlLbl val="0"/>
      </c:catAx>
      <c:valAx>
        <c:axId val="62617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725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78708"/>
        <c:axId val="44156449"/>
      </c:scatterChart>
      <c:valAx>
        <c:axId val="5777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449"/>
        <c:crossesAt val="0"/>
        <c:crossBetween val="midCat"/>
      </c:valAx>
      <c:valAx>
        <c:axId val="4415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