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18700"/>
        <c:axId val="70569569"/>
      </c:scatterChart>
      <c:valAx>
        <c:axId val="47518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569"/>
        <c:crossBetween val="midCat"/>
      </c:valAx>
      <c:valAx>
        <c:axId val="70569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42500"/>
        <c:axId val="67987834"/>
      </c:scatterChart>
      <c:valAx>
        <c:axId val="425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34"/>
        <c:crossesAt val="0"/>
        <c:crossBetween val="midCat"/>
      </c:valAx>
      <c:valAx>
        <c:axId val="679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