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344472"/>
        <c:axId val="16727122"/>
      </c:scatterChart>
      <c:valAx>
        <c:axId val="773444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122"/>
        <c:crossesAt val="0"/>
        <c:crossBetween val="midCat"/>
      </c:valAx>
      <c:valAx>
        <c:axId val="16727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4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562037"/>
        <c:axId val="21598476"/>
      </c:scatterChart>
      <c:valAx>
        <c:axId val="195620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8476"/>
        <c:crossesAt val="0"/>
        <c:crossBetween val="midCat"/>
      </c:valAx>
      <c:valAx>
        <c:axId val="21598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