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7614"/>
        <c:axId val="88574678"/>
      </c:scatterChart>
      <c:valAx>
        <c:axId val="7067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678"/>
        <c:crossesAt val="0"/>
        <c:crossBetween val="midCat"/>
      </c:valAx>
      <c:valAx>
        <c:axId val="8857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97648"/>
        <c:axId val="88671580"/>
      </c:scatterChart>
      <c:valAx>
        <c:axId val="42697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580"/>
        <c:crossesAt val="0"/>
        <c:crossBetween val="midCat"/>
      </c:valAx>
      <c:valAx>
        <c:axId val="88671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