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10505"/>
        <c:axId val="14481394"/>
      </c:scatterChart>
      <c:valAx>
        <c:axId val="23610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394"/>
        <c:crossesAt val="0"/>
        <c:crossBetween val="midCat"/>
      </c:valAx>
      <c:valAx>
        <c:axId val="14481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02844"/>
        <c:axId val="93182538"/>
      </c:scatterChart>
      <c:valAx>
        <c:axId val="76102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538"/>
        <c:crossesAt val="0"/>
        <c:crossBetween val="midCat"/>
      </c:valAx>
      <c:valAx>
        <c:axId val="93182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