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89711"/>
        <c:axId val="45625774"/>
      </c:barChart>
      <c:catAx>
        <c:axId val="556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774"/>
        <c:auto val="1"/>
        <c:lblAlgn val="ctr"/>
        <c:lblOffset val="100"/>
        <c:noMultiLvlLbl val="0"/>
      </c:catAx>
      <c:valAx>
        <c:axId val="456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32795"/>
        <c:axId val="73974291"/>
      </c:barChart>
      <c:catAx>
        <c:axId val="420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291"/>
        <c:auto val="1"/>
        <c:lblAlgn val="ctr"/>
        <c:lblOffset val="100"/>
        <c:noMultiLvlLbl val="0"/>
      </c:catAx>
      <c:valAx>
        <c:axId val="739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66984"/>
        <c:axId val="57620824"/>
      </c:barChart>
      <c:catAx>
        <c:axId val="973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824"/>
        <c:auto val="1"/>
        <c:lblAlgn val="ctr"/>
        <c:lblOffset val="100"/>
        <c:noMultiLvlLbl val="0"/>
      </c:catAx>
      <c:valAx>
        <c:axId val="576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42279"/>
        <c:axId val="34831931"/>
      </c:barChart>
      <c:catAx>
        <c:axId val="227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31"/>
        <c:auto val="1"/>
        <c:lblAlgn val="ctr"/>
        <c:lblOffset val="100"/>
        <c:noMultiLvlLbl val="0"/>
      </c:catAx>
      <c:valAx>
        <c:axId val="3483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79038"/>
        <c:axId val="37274329"/>
      </c:barChart>
      <c:catAx>
        <c:axId val="331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329"/>
        <c:auto val="1"/>
        <c:lblAlgn val="ctr"/>
        <c:lblOffset val="100"/>
        <c:noMultiLvlLbl val="0"/>
      </c:catAx>
      <c:valAx>
        <c:axId val="372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1671"/>
        <c:axId val="13600622"/>
      </c:barChart>
      <c:catAx>
        <c:axId val="829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22"/>
        <c:auto val="1"/>
        <c:lblAlgn val="ctr"/>
        <c:lblOffset val="100"/>
        <c:noMultiLvlLbl val="0"/>
      </c:catAx>
      <c:valAx>
        <c:axId val="136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21859"/>
        <c:axId val="87506986"/>
      </c:barChart>
      <c:catAx>
        <c:axId val="5722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986"/>
        <c:auto val="1"/>
        <c:lblAlgn val="ctr"/>
        <c:lblOffset val="100"/>
        <c:noMultiLvlLbl val="0"/>
      </c:catAx>
      <c:valAx>
        <c:axId val="8750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03997"/>
        <c:axId val="92919573"/>
      </c:barChart>
      <c:catAx>
        <c:axId val="367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573"/>
        <c:auto val="1"/>
        <c:lblAlgn val="ctr"/>
        <c:lblOffset val="100"/>
        <c:noMultiLvlLbl val="0"/>
      </c:catAx>
      <c:valAx>
        <c:axId val="929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50575"/>
        <c:axId val="20540466"/>
      </c:barChart>
      <c:catAx>
        <c:axId val="5835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466"/>
        <c:auto val="1"/>
        <c:lblAlgn val="ctr"/>
        <c:lblOffset val="100"/>
        <c:noMultiLvlLbl val="0"/>
      </c:catAx>
      <c:valAx>
        <c:axId val="2054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0730"/>
        <c:axId val="50229425"/>
      </c:barChart>
      <c:catAx>
        <c:axId val="8608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425"/>
        <c:auto val="1"/>
        <c:lblAlgn val="ctr"/>
        <c:lblOffset val="100"/>
        <c:noMultiLvlLbl val="0"/>
      </c:catAx>
      <c:valAx>
        <c:axId val="502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51597"/>
        <c:axId val="14952211"/>
      </c:barChart>
      <c:catAx>
        <c:axId val="9715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211"/>
        <c:auto val="1"/>
        <c:lblAlgn val="ctr"/>
        <c:lblOffset val="100"/>
        <c:noMultiLvlLbl val="0"/>
      </c:catAx>
      <c:valAx>
        <c:axId val="1495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5360"/>
        <c:axId val="14234222"/>
      </c:barChart>
      <c:catAx>
        <c:axId val="4386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222"/>
        <c:auto val="1"/>
        <c:lblAlgn val="ctr"/>
        <c:lblOffset val="100"/>
        <c:noMultiLvlLbl val="0"/>
      </c:catAx>
      <c:valAx>
        <c:axId val="142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85288"/>
        <c:axId val="67572209"/>
      </c:barChart>
      <c:catAx>
        <c:axId val="6698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09"/>
        <c:auto val="1"/>
        <c:lblAlgn val="ctr"/>
        <c:lblOffset val="100"/>
        <c:noMultiLvlLbl val="0"/>
      </c:catAx>
      <c:valAx>
        <c:axId val="675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3462"/>
        <c:axId val="31130850"/>
      </c:barChart>
      <c:catAx>
        <c:axId val="81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850"/>
        <c:auto val="1"/>
        <c:lblAlgn val="ctr"/>
        <c:lblOffset val="100"/>
        <c:noMultiLvlLbl val="0"/>
      </c:catAx>
      <c:valAx>
        <c:axId val="3113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40593"/>
        <c:axId val="16638968"/>
      </c:barChart>
      <c:catAx>
        <c:axId val="569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968"/>
        <c:auto val="1"/>
        <c:lblAlgn val="ctr"/>
        <c:lblOffset val="100"/>
        <c:noMultiLvlLbl val="0"/>
      </c:catAx>
      <c:valAx>
        <c:axId val="166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42431"/>
        <c:axId val="32285311"/>
      </c:barChart>
      <c:catAx>
        <c:axId val="714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311"/>
        <c:auto val="1"/>
        <c:lblAlgn val="ctr"/>
        <c:lblOffset val="100"/>
        <c:noMultiLvlLbl val="0"/>
      </c:catAx>
      <c:valAx>
        <c:axId val="322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661"/>
        <c:axId val="74816183"/>
      </c:barChart>
      <c:catAx>
        <c:axId val="809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183"/>
        <c:auto val="1"/>
        <c:lblAlgn val="ctr"/>
        <c:lblOffset val="100"/>
        <c:noMultiLvlLbl val="0"/>
      </c:catAx>
      <c:valAx>
        <c:axId val="748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40947"/>
        <c:axId val="50839643"/>
      </c:barChart>
      <c:catAx>
        <c:axId val="366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43"/>
        <c:auto val="1"/>
        <c:lblAlgn val="ctr"/>
        <c:lblOffset val="100"/>
        <c:noMultiLvlLbl val="0"/>
      </c:catAx>
      <c:valAx>
        <c:axId val="5083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