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48838"/>
        <c:axId val="2788645"/>
      </c:scatterChart>
      <c:valAx>
        <c:axId val="46048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45"/>
        <c:crossesAt val="0"/>
        <c:crossBetween val="midCat"/>
      </c:valAx>
      <c:valAx>
        <c:axId val="2788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77629"/>
        <c:axId val="23485590"/>
      </c:scatterChart>
      <c:valAx>
        <c:axId val="42477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590"/>
        <c:crossesAt val="0"/>
        <c:crossBetween val="midCat"/>
      </c:valAx>
      <c:valAx>
        <c:axId val="23485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93902"/>
        <c:axId val="6355870"/>
      </c:scatterChart>
      <c:valAx>
        <c:axId val="11093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70"/>
        <c:crossesAt val="0"/>
        <c:crossBetween val="midCat"/>
      </c:valAx>
      <c:valAx>
        <c:axId val="6355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22776"/>
        <c:axId val="63543091"/>
      </c:scatterChart>
      <c:valAx>
        <c:axId val="81822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091"/>
        <c:crossesAt val="0"/>
        <c:crossBetween val="midCat"/>
      </c:valAx>
      <c:valAx>
        <c:axId val="63543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