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94772"/>
        <c:axId val="87766548"/>
      </c:barChart>
      <c:catAx>
        <c:axId val="6909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548"/>
        <c:auto val="1"/>
        <c:lblAlgn val="ctr"/>
        <c:lblOffset val="100"/>
        <c:noMultiLvlLbl val="0"/>
      </c:catAx>
      <c:valAx>
        <c:axId val="877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27337"/>
        <c:axId val="93943676"/>
      </c:barChart>
      <c:catAx>
        <c:axId val="157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676"/>
        <c:auto val="1"/>
        <c:lblAlgn val="ctr"/>
        <c:lblOffset val="100"/>
        <c:noMultiLvlLbl val="0"/>
      </c:catAx>
      <c:valAx>
        <c:axId val="939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66900"/>
        <c:axId val="88816880"/>
      </c:barChart>
      <c:catAx>
        <c:axId val="8036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880"/>
        <c:auto val="1"/>
        <c:lblAlgn val="ctr"/>
        <c:lblOffset val="100"/>
        <c:noMultiLvlLbl val="0"/>
      </c:catAx>
      <c:valAx>
        <c:axId val="888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57372"/>
        <c:axId val="3843749"/>
      </c:barChart>
      <c:catAx>
        <c:axId val="998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49"/>
        <c:auto val="1"/>
        <c:lblAlgn val="ctr"/>
        <c:lblOffset val="100"/>
        <c:noMultiLvlLbl val="0"/>
      </c:catAx>
      <c:valAx>
        <c:axId val="38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94164"/>
        <c:axId val="67506435"/>
      </c:barChart>
      <c:catAx>
        <c:axId val="531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435"/>
        <c:auto val="1"/>
        <c:lblAlgn val="ctr"/>
        <c:lblOffset val="100"/>
        <c:noMultiLvlLbl val="0"/>
      </c:catAx>
      <c:valAx>
        <c:axId val="675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7062"/>
        <c:axId val="37736774"/>
      </c:barChart>
      <c:catAx>
        <c:axId val="278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774"/>
        <c:auto val="1"/>
        <c:lblAlgn val="ctr"/>
        <c:lblOffset val="100"/>
        <c:noMultiLvlLbl val="0"/>
      </c:catAx>
      <c:valAx>
        <c:axId val="377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6227"/>
        <c:axId val="86927559"/>
      </c:barChart>
      <c:catAx>
        <c:axId val="1459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559"/>
        <c:auto val="1"/>
        <c:lblAlgn val="ctr"/>
        <c:lblOffset val="100"/>
        <c:noMultiLvlLbl val="0"/>
      </c:catAx>
      <c:valAx>
        <c:axId val="869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51513"/>
        <c:axId val="78080930"/>
      </c:barChart>
      <c:catAx>
        <c:axId val="159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930"/>
        <c:auto val="1"/>
        <c:lblAlgn val="ctr"/>
        <c:lblOffset val="100"/>
        <c:noMultiLvlLbl val="0"/>
      </c:catAx>
      <c:valAx>
        <c:axId val="780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86631"/>
        <c:axId val="6758953"/>
      </c:barChart>
      <c:catAx>
        <c:axId val="1928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53"/>
        <c:auto val="1"/>
        <c:lblAlgn val="ctr"/>
        <c:lblOffset val="100"/>
        <c:noMultiLvlLbl val="0"/>
      </c:catAx>
      <c:valAx>
        <c:axId val="67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29630"/>
        <c:axId val="36095208"/>
      </c:barChart>
      <c:catAx>
        <c:axId val="895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208"/>
        <c:auto val="1"/>
        <c:lblAlgn val="ctr"/>
        <c:lblOffset val="100"/>
        <c:noMultiLvlLbl val="0"/>
      </c:catAx>
      <c:valAx>
        <c:axId val="360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29150"/>
        <c:axId val="5634895"/>
      </c:barChart>
      <c:catAx>
        <c:axId val="6592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95"/>
        <c:auto val="1"/>
        <c:lblAlgn val="ctr"/>
        <c:lblOffset val="100"/>
        <c:noMultiLvlLbl val="0"/>
      </c:catAx>
      <c:valAx>
        <c:axId val="56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4164"/>
        <c:axId val="53348113"/>
      </c:barChart>
      <c:catAx>
        <c:axId val="392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113"/>
        <c:auto val="1"/>
        <c:lblAlgn val="ctr"/>
        <c:lblOffset val="100"/>
        <c:noMultiLvlLbl val="0"/>
      </c:catAx>
      <c:valAx>
        <c:axId val="533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4569"/>
        <c:axId val="24857007"/>
      </c:barChart>
      <c:catAx>
        <c:axId val="1960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007"/>
        <c:auto val="1"/>
        <c:lblAlgn val="ctr"/>
        <c:lblOffset val="100"/>
        <c:noMultiLvlLbl val="0"/>
      </c:catAx>
      <c:valAx>
        <c:axId val="248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94479"/>
        <c:axId val="61713520"/>
      </c:barChart>
      <c:catAx>
        <c:axId val="3049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520"/>
        <c:auto val="1"/>
        <c:lblAlgn val="ctr"/>
        <c:lblOffset val="100"/>
        <c:noMultiLvlLbl val="0"/>
      </c:catAx>
      <c:valAx>
        <c:axId val="617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93491"/>
        <c:axId val="19866944"/>
      </c:barChart>
      <c:catAx>
        <c:axId val="469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944"/>
        <c:auto val="1"/>
        <c:lblAlgn val="ctr"/>
        <c:lblOffset val="100"/>
        <c:noMultiLvlLbl val="0"/>
      </c:catAx>
      <c:valAx>
        <c:axId val="198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74334"/>
        <c:axId val="49246138"/>
      </c:barChart>
      <c:catAx>
        <c:axId val="6367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138"/>
        <c:auto val="1"/>
        <c:lblAlgn val="ctr"/>
        <c:lblOffset val="100"/>
        <c:noMultiLvlLbl val="0"/>
      </c:catAx>
      <c:valAx>
        <c:axId val="492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1807"/>
        <c:axId val="5992243"/>
      </c:barChart>
      <c:catAx>
        <c:axId val="760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43"/>
        <c:auto val="1"/>
        <c:lblAlgn val="ctr"/>
        <c:lblOffset val="100"/>
        <c:noMultiLvlLbl val="0"/>
      </c:catAx>
      <c:valAx>
        <c:axId val="59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00806"/>
        <c:axId val="42787219"/>
      </c:barChart>
      <c:catAx>
        <c:axId val="842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219"/>
        <c:auto val="1"/>
        <c:lblAlgn val="ctr"/>
        <c:lblOffset val="100"/>
        <c:noMultiLvlLbl val="0"/>
      </c:catAx>
      <c:valAx>
        <c:axId val="427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