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94732"/>
        <c:axId val="24506444"/>
      </c:scatterChart>
      <c:valAx>
        <c:axId val="2359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444"/>
        <c:crossesAt val="0"/>
        <c:crossBetween val="midCat"/>
      </c:valAx>
      <c:valAx>
        <c:axId val="2450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84499"/>
        <c:axId val="64233757"/>
      </c:scatterChart>
      <c:valAx>
        <c:axId val="7608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757"/>
        <c:crossesAt val="0"/>
        <c:crossBetween val="midCat"/>
      </c:valAx>
      <c:valAx>
        <c:axId val="6423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66988"/>
        <c:axId val="60010173"/>
      </c:scatterChart>
      <c:valAx>
        <c:axId val="5116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173"/>
        <c:crossesAt val="0"/>
        <c:crossBetween val="midCat"/>
      </c:valAx>
      <c:valAx>
        <c:axId val="6001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7961"/>
        <c:axId val="56716617"/>
      </c:scatterChart>
      <c:valAx>
        <c:axId val="2282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17"/>
        <c:crossesAt val="0"/>
        <c:crossBetween val="midCat"/>
      </c:valAx>
      <c:valAx>
        <c:axId val="5671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