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6462"/>
        <c:axId val="74568316"/>
      </c:scatterChart>
      <c:valAx>
        <c:axId val="6136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316"/>
        <c:crossesAt val="0"/>
        <c:crossBetween val="midCat"/>
      </c:valAx>
      <c:valAx>
        <c:axId val="7456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25218"/>
        <c:axId val="75030095"/>
      </c:scatterChart>
      <c:valAx>
        <c:axId val="4182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095"/>
        <c:crossesAt val="0"/>
        <c:crossBetween val="midCat"/>
      </c:valAx>
      <c:valAx>
        <c:axId val="75030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65632"/>
        <c:axId val="28435702"/>
      </c:scatterChart>
      <c:valAx>
        <c:axId val="51265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702"/>
        <c:crossesAt val="0"/>
        <c:crossBetween val="midCat"/>
      </c:valAx>
      <c:valAx>
        <c:axId val="2843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43730"/>
        <c:axId val="79247316"/>
      </c:scatterChart>
      <c:valAx>
        <c:axId val="94443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316"/>
        <c:crossesAt val="0"/>
        <c:crossBetween val="midCat"/>
      </c:valAx>
      <c:valAx>
        <c:axId val="7924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