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43685"/>
        <c:axId val="15667064"/>
      </c:barChart>
      <c:catAx>
        <c:axId val="434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064"/>
        <c:auto val="1"/>
        <c:lblAlgn val="ctr"/>
        <c:lblOffset val="100"/>
        <c:noMultiLvlLbl val="0"/>
      </c:catAx>
      <c:valAx>
        <c:axId val="156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01564"/>
        <c:axId val="98236685"/>
      </c:barChart>
      <c:catAx>
        <c:axId val="955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685"/>
        <c:auto val="1"/>
        <c:lblAlgn val="ctr"/>
        <c:lblOffset val="100"/>
        <c:noMultiLvlLbl val="0"/>
      </c:catAx>
      <c:valAx>
        <c:axId val="982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28475"/>
        <c:axId val="39730830"/>
      </c:barChart>
      <c:catAx>
        <c:axId val="457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830"/>
        <c:auto val="1"/>
        <c:lblAlgn val="ctr"/>
        <c:lblOffset val="100"/>
        <c:noMultiLvlLbl val="0"/>
      </c:catAx>
      <c:valAx>
        <c:axId val="397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61309"/>
        <c:axId val="11956215"/>
      </c:barChart>
      <c:catAx>
        <c:axId val="622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215"/>
        <c:auto val="1"/>
        <c:lblAlgn val="ctr"/>
        <c:lblOffset val="100"/>
        <c:noMultiLvlLbl val="0"/>
      </c:catAx>
      <c:valAx>
        <c:axId val="119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54415"/>
        <c:axId val="61374809"/>
      </c:barChart>
      <c:catAx>
        <c:axId val="611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09"/>
        <c:auto val="1"/>
        <c:lblAlgn val="ctr"/>
        <c:lblOffset val="100"/>
        <c:noMultiLvlLbl val="0"/>
      </c:catAx>
      <c:valAx>
        <c:axId val="613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52949"/>
        <c:axId val="71050618"/>
      </c:barChart>
      <c:catAx>
        <c:axId val="555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618"/>
        <c:auto val="1"/>
        <c:lblAlgn val="ctr"/>
        <c:lblOffset val="100"/>
        <c:noMultiLvlLbl val="0"/>
      </c:catAx>
      <c:valAx>
        <c:axId val="710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2706"/>
        <c:axId val="56609236"/>
      </c:barChart>
      <c:catAx>
        <c:axId val="3519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236"/>
        <c:auto val="1"/>
        <c:lblAlgn val="ctr"/>
        <c:lblOffset val="100"/>
        <c:noMultiLvlLbl val="0"/>
      </c:catAx>
      <c:valAx>
        <c:axId val="566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70289"/>
        <c:axId val="2841909"/>
      </c:barChart>
      <c:catAx>
        <c:axId val="1207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09"/>
        <c:auto val="1"/>
        <c:lblAlgn val="ctr"/>
        <c:lblOffset val="100"/>
        <c:noMultiLvlLbl val="0"/>
      </c:catAx>
      <c:valAx>
        <c:axId val="28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4962"/>
        <c:axId val="21080412"/>
      </c:barChart>
      <c:catAx>
        <c:axId val="746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412"/>
        <c:auto val="1"/>
        <c:lblAlgn val="ctr"/>
        <c:lblOffset val="100"/>
        <c:noMultiLvlLbl val="0"/>
      </c:catAx>
      <c:valAx>
        <c:axId val="210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7233"/>
        <c:axId val="60029385"/>
      </c:barChart>
      <c:catAx>
        <c:axId val="432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385"/>
        <c:auto val="1"/>
        <c:lblAlgn val="ctr"/>
        <c:lblOffset val="100"/>
        <c:noMultiLvlLbl val="0"/>
      </c:catAx>
      <c:valAx>
        <c:axId val="600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98104"/>
        <c:axId val="33221069"/>
      </c:barChart>
      <c:catAx>
        <c:axId val="885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69"/>
        <c:auto val="1"/>
        <c:lblAlgn val="ctr"/>
        <c:lblOffset val="100"/>
        <c:noMultiLvlLbl val="0"/>
      </c:catAx>
      <c:valAx>
        <c:axId val="332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8157"/>
        <c:axId val="15468182"/>
      </c:barChart>
      <c:catAx>
        <c:axId val="1020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182"/>
        <c:auto val="1"/>
        <c:lblAlgn val="ctr"/>
        <c:lblOffset val="100"/>
        <c:noMultiLvlLbl val="0"/>
      </c:catAx>
      <c:valAx>
        <c:axId val="154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82815"/>
        <c:axId val="1880966"/>
      </c:barChart>
      <c:catAx>
        <c:axId val="483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66"/>
        <c:auto val="1"/>
        <c:lblAlgn val="ctr"/>
        <c:lblOffset val="100"/>
        <c:noMultiLvlLbl val="0"/>
      </c:catAx>
      <c:valAx>
        <c:axId val="18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64393"/>
        <c:axId val="91675691"/>
      </c:barChart>
      <c:catAx>
        <c:axId val="9816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691"/>
        <c:auto val="1"/>
        <c:lblAlgn val="ctr"/>
        <c:lblOffset val="100"/>
        <c:noMultiLvlLbl val="0"/>
      </c:catAx>
      <c:valAx>
        <c:axId val="916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8559"/>
        <c:axId val="41758236"/>
      </c:barChart>
      <c:catAx>
        <c:axId val="3553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36"/>
        <c:auto val="1"/>
        <c:lblAlgn val="ctr"/>
        <c:lblOffset val="100"/>
        <c:noMultiLvlLbl val="0"/>
      </c:catAx>
      <c:valAx>
        <c:axId val="417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30799"/>
        <c:axId val="71219994"/>
      </c:barChart>
      <c:catAx>
        <c:axId val="823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994"/>
        <c:auto val="1"/>
        <c:lblAlgn val="ctr"/>
        <c:lblOffset val="100"/>
        <c:noMultiLvlLbl val="0"/>
      </c:catAx>
      <c:valAx>
        <c:axId val="712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86016"/>
        <c:axId val="5539909"/>
      </c:barChart>
      <c:catAx>
        <c:axId val="865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09"/>
        <c:auto val="1"/>
        <c:lblAlgn val="ctr"/>
        <c:lblOffset val="100"/>
        <c:noMultiLvlLbl val="0"/>
      </c:catAx>
      <c:valAx>
        <c:axId val="55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62706"/>
        <c:axId val="35733101"/>
      </c:barChart>
      <c:catAx>
        <c:axId val="772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101"/>
        <c:auto val="1"/>
        <c:lblAlgn val="ctr"/>
        <c:lblOffset val="100"/>
        <c:noMultiLvlLbl val="0"/>
      </c:catAx>
      <c:valAx>
        <c:axId val="357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