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2429377"/>
        <c:axId val="31626996"/>
      </c:barChart>
      <c:catAx>
        <c:axId val="224293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26996"/>
        <c:auto val="1"/>
        <c:lblAlgn val="ctr"/>
        <c:lblOffset val="100"/>
        <c:noMultiLvlLbl val="0"/>
      </c:catAx>
      <c:valAx>
        <c:axId val="316269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293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861497"/>
        <c:axId val="49022596"/>
      </c:barChart>
      <c:catAx>
        <c:axId val="738614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22596"/>
        <c:auto val="1"/>
        <c:lblAlgn val="ctr"/>
        <c:lblOffset val="100"/>
        <c:noMultiLvlLbl val="0"/>
      </c:catAx>
      <c:valAx>
        <c:axId val="490225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614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7919354"/>
        <c:axId val="15681978"/>
      </c:barChart>
      <c:catAx>
        <c:axId val="779193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681978"/>
        <c:auto val="1"/>
        <c:lblAlgn val="ctr"/>
        <c:lblOffset val="100"/>
        <c:noMultiLvlLbl val="0"/>
      </c:catAx>
      <c:valAx>
        <c:axId val="156819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9193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9085847"/>
        <c:axId val="23534377"/>
      </c:barChart>
      <c:catAx>
        <c:axId val="790858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34377"/>
        <c:auto val="1"/>
        <c:lblAlgn val="ctr"/>
        <c:lblOffset val="100"/>
        <c:noMultiLvlLbl val="0"/>
      </c:catAx>
      <c:valAx>
        <c:axId val="235343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858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