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710415"/>
        <c:axId val="18364052"/>
      </c:barChart>
      <c:catAx>
        <c:axId val="14710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4052"/>
        <c:crossesAt val="0"/>
        <c:auto val="1"/>
        <c:lblAlgn val="ctr"/>
        <c:lblOffset val="100"/>
        <c:noMultiLvlLbl val="0"/>
      </c:catAx>
      <c:valAx>
        <c:axId val="18364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104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323440"/>
        <c:axId val="97674963"/>
      </c:barChart>
      <c:catAx>
        <c:axId val="74323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4963"/>
        <c:crossesAt val="0"/>
        <c:auto val="1"/>
        <c:lblAlgn val="ctr"/>
        <c:lblOffset val="100"/>
        <c:noMultiLvlLbl val="0"/>
      </c:catAx>
      <c:valAx>
        <c:axId val="976749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234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