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87495"/>
        <c:axId val="94913018"/>
      </c:lineChart>
      <c:catAx>
        <c:axId val="49787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13018"/>
        <c:crossesAt val="0"/>
        <c:auto val="1"/>
        <c:lblAlgn val="ctr"/>
        <c:lblOffset val="100"/>
        <c:noMultiLvlLbl val="0"/>
      </c:catAx>
      <c:valAx>
        <c:axId val="94913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87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380231"/>
        <c:axId val="58558025"/>
      </c:areaChart>
      <c:catAx>
        <c:axId val="8638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58025"/>
        <c:crossesAt val="0"/>
        <c:auto val="1"/>
        <c:lblAlgn val="ctr"/>
        <c:lblOffset val="100"/>
        <c:noMultiLvlLbl val="0"/>
      </c:catAx>
      <c:valAx>
        <c:axId val="58558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80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