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32167"/>
        <c:axId val="11482199"/>
      </c:lineChart>
      <c:catAx>
        <c:axId val="7063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2199"/>
        <c:crossesAt val="0"/>
        <c:auto val="1"/>
        <c:lblAlgn val="ctr"/>
        <c:lblOffset val="100"/>
        <c:noMultiLvlLbl val="0"/>
      </c:catAx>
      <c:valAx>
        <c:axId val="11482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2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25866"/>
        <c:axId val="93879704"/>
      </c:lineChart>
      <c:catAx>
        <c:axId val="7212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9704"/>
        <c:crossesAt val="0"/>
        <c:auto val="1"/>
        <c:lblAlgn val="ctr"/>
        <c:lblOffset val="100"/>
        <c:noMultiLvlLbl val="0"/>
      </c:catAx>
      <c:valAx>
        <c:axId val="93879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5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500691"/>
        <c:axId val="26511264"/>
      </c:barChart>
      <c:catAx>
        <c:axId val="4650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1264"/>
        <c:crossesAt val="0"/>
        <c:auto val="1"/>
        <c:lblAlgn val="ctr"/>
        <c:lblOffset val="100"/>
        <c:noMultiLvlLbl val="0"/>
      </c:catAx>
      <c:valAx>
        <c:axId val="26511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0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44740"/>
        <c:axId val="3556702"/>
        <c:axId val="6736119"/>
      </c:bar3DChart>
      <c:catAx>
        <c:axId val="944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702"/>
        <c:crossesAt val="0"/>
        <c:auto val="1"/>
        <c:lblAlgn val="ctr"/>
        <c:lblOffset val="100"/>
        <c:noMultiLvlLbl val="0"/>
      </c:catAx>
      <c:valAx>
        <c:axId val="3556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4740"/>
        <c:crossesAt val="1"/>
        <c:crossBetween val="midCat"/>
      </c:valAx>
      <c:serAx>
        <c:axId val="673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7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501699"/>
        <c:axId val="75581871"/>
      </c:scatterChart>
      <c:valAx>
        <c:axId val="6450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1871"/>
        <c:crossesAt val="0"/>
        <c:crossBetween val="midCat"/>
      </c:valAx>
      <c:valAx>
        <c:axId val="75581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16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358501"/>
        <c:axId val="44665482"/>
      </c:scatterChart>
      <c:valAx>
        <c:axId val="413585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5482"/>
        <c:crossesAt val="0"/>
        <c:crossBetween val="midCat"/>
        <c:majorUnit val="30"/>
        <c:minorUnit val="30"/>
      </c:valAx>
      <c:valAx>
        <c:axId val="446654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585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706488"/>
        <c:axId val="20877161"/>
      </c:scatterChart>
      <c:valAx>
        <c:axId val="607064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7161"/>
        <c:crossesAt val="0"/>
        <c:crossBetween val="midCat"/>
        <c:majorUnit val="30"/>
        <c:minorUnit val="30"/>
      </c:valAx>
      <c:valAx>
        <c:axId val="208771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064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