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983455"/>
        <c:axId val="6181873"/>
      </c:lineChart>
      <c:catAx>
        <c:axId val="35983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1873"/>
        <c:crossesAt val="0"/>
        <c:auto val="1"/>
        <c:lblAlgn val="ctr"/>
        <c:lblOffset val="100"/>
        <c:noMultiLvlLbl val="0"/>
      </c:catAx>
      <c:valAx>
        <c:axId val="6181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83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972466"/>
        <c:axId val="91087953"/>
      </c:lineChart>
      <c:catAx>
        <c:axId val="96972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87953"/>
        <c:crossesAt val="0"/>
        <c:auto val="1"/>
        <c:lblAlgn val="ctr"/>
        <c:lblOffset val="100"/>
        <c:noMultiLvlLbl val="0"/>
      </c:catAx>
      <c:valAx>
        <c:axId val="9108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72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231826"/>
        <c:axId val="4226257"/>
      </c:lineChart>
      <c:catAx>
        <c:axId val="20231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6257"/>
        <c:crossesAt val="0"/>
        <c:auto val="1"/>
        <c:lblAlgn val="ctr"/>
        <c:lblOffset val="100"/>
        <c:noMultiLvlLbl val="0"/>
      </c:catAx>
      <c:valAx>
        <c:axId val="4226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31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293019"/>
        <c:axId val="57540016"/>
      </c:lineChart>
      <c:catAx>
        <c:axId val="38293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40016"/>
        <c:crossesAt val="0"/>
        <c:auto val="1"/>
        <c:lblAlgn val="ctr"/>
        <c:lblOffset val="100"/>
        <c:noMultiLvlLbl val="0"/>
      </c:catAx>
      <c:valAx>
        <c:axId val="57540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93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405357"/>
        <c:axId val="39117120"/>
      </c:lineChart>
      <c:catAx>
        <c:axId val="6340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17120"/>
        <c:crossesAt val="0"/>
        <c:auto val="1"/>
        <c:lblAlgn val="ctr"/>
        <c:lblOffset val="100"/>
        <c:noMultiLvlLbl val="0"/>
      </c:catAx>
      <c:valAx>
        <c:axId val="39117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0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19204"/>
        <c:axId val="89203175"/>
      </c:lineChart>
      <c:catAx>
        <c:axId val="6419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03175"/>
        <c:crossesAt val="0"/>
        <c:auto val="1"/>
        <c:lblAlgn val="ctr"/>
        <c:lblOffset val="100"/>
        <c:noMultiLvlLbl val="0"/>
      </c:catAx>
      <c:valAx>
        <c:axId val="89203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9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113518"/>
        <c:axId val="61668929"/>
      </c:lineChart>
      <c:catAx>
        <c:axId val="49113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68929"/>
        <c:crossesAt val="0"/>
        <c:auto val="1"/>
        <c:lblAlgn val="ctr"/>
        <c:lblOffset val="100"/>
        <c:noMultiLvlLbl val="0"/>
      </c:catAx>
      <c:valAx>
        <c:axId val="61668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3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234509"/>
        <c:axId val="28733866"/>
      </c:lineChart>
      <c:catAx>
        <c:axId val="55234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33866"/>
        <c:crossesAt val="0"/>
        <c:auto val="1"/>
        <c:lblAlgn val="ctr"/>
        <c:lblOffset val="100"/>
        <c:noMultiLvlLbl val="0"/>
      </c:catAx>
      <c:valAx>
        <c:axId val="28733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34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327549"/>
        <c:axId val="69189354"/>
      </c:lineChart>
      <c:catAx>
        <c:axId val="89327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89354"/>
        <c:crossesAt val="0"/>
        <c:auto val="1"/>
        <c:lblAlgn val="ctr"/>
        <c:lblOffset val="100"/>
        <c:noMultiLvlLbl val="0"/>
      </c:catAx>
      <c:valAx>
        <c:axId val="69189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7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883421"/>
        <c:axId val="46598319"/>
      </c:lineChart>
      <c:catAx>
        <c:axId val="33883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98319"/>
        <c:crossesAt val="0"/>
        <c:auto val="1"/>
        <c:lblAlgn val="ctr"/>
        <c:lblOffset val="100"/>
        <c:noMultiLvlLbl val="0"/>
      </c:catAx>
      <c:valAx>
        <c:axId val="46598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83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