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879715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879727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