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0551484"/>
        <c:axId val="69533104"/>
      </c:scatterChart>
      <c:valAx>
        <c:axId val="505514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33104"/>
        <c:crossesAt val="0"/>
        <c:crossBetween val="midCat"/>
      </c:valAx>
      <c:valAx>
        <c:axId val="69533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514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738645"/>
        <c:axId val="76251930"/>
      </c:scatterChart>
      <c:valAx>
        <c:axId val="817386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51930"/>
        <c:crossesAt val="0"/>
        <c:crossBetween val="midCat"/>
      </c:valAx>
      <c:valAx>
        <c:axId val="76251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386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