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717773"/>
        <c:axId val="82170390"/>
      </c:barChart>
      <c:catAx>
        <c:axId val="45717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70390"/>
        <c:auto val="1"/>
        <c:lblAlgn val="ctr"/>
        <c:lblOffset val="100"/>
        <c:noMultiLvlLbl val="0"/>
      </c:catAx>
      <c:valAx>
        <c:axId val="82170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177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51226"/>
        <c:axId val="38641852"/>
      </c:scatterChart>
      <c:valAx>
        <c:axId val="7585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852"/>
        <c:crossesAt val="0"/>
        <c:crossBetween val="midCat"/>
      </c:valAx>
      <c:valAx>
        <c:axId val="3864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