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436848"/>
        <c:axId val="9067648"/>
      </c:scatterChart>
      <c:valAx>
        <c:axId val="41436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48"/>
        <c:crossesAt val="0"/>
        <c:crossBetween val="midCat"/>
      </c:valAx>
      <c:valAx>
        <c:axId val="90676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8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017756"/>
        <c:axId val="4648736"/>
      </c:scatterChart>
      <c:valAx>
        <c:axId val="58017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736"/>
        <c:crossesAt val="0"/>
        <c:crossBetween val="midCat"/>
      </c:valAx>
      <c:valAx>
        <c:axId val="46487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681214"/>
        <c:axId val="41914485"/>
      </c:scatterChart>
      <c:valAx>
        <c:axId val="266812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485"/>
        <c:crossesAt val="0"/>
        <c:crossBetween val="midCat"/>
        <c:majorUnit val="10"/>
      </c:valAx>
      <c:valAx>
        <c:axId val="419144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832914"/>
        <c:axId val="92949483"/>
      </c:scatterChart>
      <c:valAx>
        <c:axId val="638329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483"/>
        <c:crossesAt val="0"/>
        <c:crossBetween val="midCat"/>
      </c:valAx>
      <c:valAx>
        <c:axId val="929494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129934"/>
        <c:axId val="8298073"/>
      </c:scatterChart>
      <c:valAx>
        <c:axId val="151299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73"/>
        <c:crossesAt val="0"/>
        <c:crossBetween val="midCat"/>
      </c:valAx>
      <c:valAx>
        <c:axId val="82980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