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305247"/>
        <c:axId val="83152638"/>
      </c:scatterChart>
      <c:valAx>
        <c:axId val="713052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2638"/>
        <c:crossBetween val="midCat"/>
      </c:valAx>
      <c:valAx>
        <c:axId val="831526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52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542911"/>
        <c:axId val="38398164"/>
      </c:scatterChart>
      <c:valAx>
        <c:axId val="8754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8164"/>
        <c:crossesAt val="0"/>
        <c:crossBetween val="midCat"/>
      </c:valAx>
      <c:valAx>
        <c:axId val="3839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