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62335"/>
        <c:axId val="48206954"/>
      </c:scatterChart>
      <c:valAx>
        <c:axId val="94762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54"/>
        <c:crossBetween val="midCat"/>
      </c:valAx>
      <c:valAx>
        <c:axId val="48206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83523"/>
        <c:axId val="33086090"/>
      </c:scatterChart>
      <c:valAx>
        <c:axId val="632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090"/>
        <c:crossesAt val="0"/>
        <c:crossBetween val="midCat"/>
      </c:valAx>
      <c:valAx>
        <c:axId val="330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