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088898"/>
        <c:axId val="38135840"/>
      </c:scatterChart>
      <c:valAx>
        <c:axId val="35088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5840"/>
        <c:crossesAt val="0"/>
        <c:crossBetween val="midCat"/>
      </c:valAx>
      <c:valAx>
        <c:axId val="3813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8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