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88819"/>
        <c:axId val="99354836"/>
      </c:scatterChart>
      <c:valAx>
        <c:axId val="67088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836"/>
        <c:crossesAt val="0"/>
        <c:crossBetween val="midCat"/>
      </c:valAx>
      <c:valAx>
        <c:axId val="9935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9378"/>
        <c:axId val="28621037"/>
      </c:scatterChart>
      <c:valAx>
        <c:axId val="726693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37"/>
        <c:crossesAt val="0"/>
        <c:crossBetween val="midCat"/>
      </c:valAx>
      <c:valAx>
        <c:axId val="2862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81293"/>
        <c:axId val="25668376"/>
      </c:scatterChart>
      <c:valAx>
        <c:axId val="84981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376"/>
        <c:crossesAt val="0"/>
        <c:crossBetween val="midCat"/>
      </c:valAx>
      <c:valAx>
        <c:axId val="2566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82037"/>
        <c:axId val="97461659"/>
      </c:scatterChart>
      <c:valAx>
        <c:axId val="14482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659"/>
        <c:crossesAt val="0"/>
        <c:crossBetween val="midCat"/>
      </c:valAx>
      <c:valAx>
        <c:axId val="97461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3203"/>
        <c:axId val="79525796"/>
      </c:scatterChart>
      <c:valAx>
        <c:axId val="84073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796"/>
        <c:crossesAt val="0"/>
        <c:crossBetween val="midCat"/>
      </c:valAx>
      <c:valAx>
        <c:axId val="7952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246"/>
        <c:axId val="89179241"/>
      </c:scatterChart>
      <c:valAx>
        <c:axId val="6424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41"/>
        <c:crossesAt val="0"/>
        <c:crossBetween val="midCat"/>
      </c:valAx>
      <c:valAx>
        <c:axId val="8917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4000"/>
        <c:axId val="40434452"/>
      </c:scatterChart>
      <c:valAx>
        <c:axId val="76624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452"/>
        <c:crossesAt val="0"/>
        <c:crossBetween val="midCat"/>
      </c:valAx>
      <c:valAx>
        <c:axId val="4043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9732"/>
        <c:axId val="98360188"/>
      </c:scatterChart>
      <c:valAx>
        <c:axId val="454697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88"/>
        <c:crossesAt val="0"/>
        <c:crossBetween val="midCat"/>
      </c:valAx>
      <c:valAx>
        <c:axId val="9836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0319"/>
        <c:axId val="88882997"/>
      </c:scatterChart>
      <c:valAx>
        <c:axId val="867603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997"/>
        <c:crossesAt val="0"/>
        <c:crossBetween val="midCat"/>
      </c:valAx>
      <c:valAx>
        <c:axId val="8888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55112"/>
        <c:axId val="8370882"/>
      </c:scatterChart>
      <c:valAx>
        <c:axId val="375551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2"/>
        <c:crossesAt val="0"/>
        <c:crossBetween val="midCat"/>
      </c:valAx>
      <c:valAx>
        <c:axId val="837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4781"/>
        <c:axId val="93939995"/>
      </c:scatterChart>
      <c:valAx>
        <c:axId val="656047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995"/>
        <c:crossesAt val="0"/>
        <c:crossBetween val="midCat"/>
      </c:valAx>
      <c:valAx>
        <c:axId val="93939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07530"/>
        <c:axId val="3684492"/>
      </c:scatterChart>
      <c:valAx>
        <c:axId val="80007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92"/>
        <c:crossesAt val="0"/>
        <c:crossBetween val="midCat"/>
      </c:valAx>
      <c:valAx>
        <c:axId val="3684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