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707304"/>
        <c:axId val="64191476"/>
      </c:scatterChart>
      <c:valAx>
        <c:axId val="317073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476"/>
        <c:crossesAt val="0"/>
        <c:crossBetween val="midCat"/>
      </c:valAx>
      <c:valAx>
        <c:axId val="64191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35402"/>
        <c:axId val="79025349"/>
      </c:scatterChart>
      <c:valAx>
        <c:axId val="796354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349"/>
        <c:crossesAt val="0"/>
        <c:crossBetween val="midCat"/>
      </c:valAx>
      <c:valAx>
        <c:axId val="79025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49887"/>
        <c:axId val="56352048"/>
      </c:scatterChart>
      <c:valAx>
        <c:axId val="540498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048"/>
        <c:crossesAt val="0"/>
        <c:crossBetween val="midCat"/>
      </c:valAx>
      <c:valAx>
        <c:axId val="56352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09455"/>
        <c:axId val="39661393"/>
      </c:scatterChart>
      <c:valAx>
        <c:axId val="997094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393"/>
        <c:crossesAt val="0"/>
        <c:crossBetween val="midCat"/>
      </c:valAx>
      <c:valAx>
        <c:axId val="39661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84251"/>
        <c:axId val="42429596"/>
      </c:scatterChart>
      <c:valAx>
        <c:axId val="700842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596"/>
        <c:crossesAt val="0"/>
        <c:crossBetween val="midCat"/>
      </c:valAx>
      <c:valAx>
        <c:axId val="42429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86739"/>
        <c:axId val="90938372"/>
      </c:scatterChart>
      <c:valAx>
        <c:axId val="994867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372"/>
        <c:crossesAt val="0"/>
        <c:crossBetween val="midCat"/>
      </c:valAx>
      <c:valAx>
        <c:axId val="90938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57772"/>
        <c:axId val="25199885"/>
      </c:scatterChart>
      <c:valAx>
        <c:axId val="529577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885"/>
        <c:crossesAt val="0"/>
        <c:crossBetween val="midCat"/>
      </c:valAx>
      <c:valAx>
        <c:axId val="25199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25619"/>
        <c:axId val="724289"/>
      </c:scatterChart>
      <c:valAx>
        <c:axId val="815256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9"/>
        <c:crossesAt val="0"/>
        <c:crossBetween val="midCat"/>
      </c:valAx>
      <c:valAx>
        <c:axId val="724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24185"/>
        <c:axId val="37794435"/>
      </c:scatterChart>
      <c:valAx>
        <c:axId val="891241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435"/>
        <c:crossesAt val="0"/>
        <c:crossBetween val="midCat"/>
      </c:valAx>
      <c:valAx>
        <c:axId val="37794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46460"/>
        <c:axId val="87866794"/>
      </c:scatterChart>
      <c:valAx>
        <c:axId val="890464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794"/>
        <c:crossesAt val="0"/>
        <c:crossBetween val="midCat"/>
      </c:valAx>
      <c:valAx>
        <c:axId val="87866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95189"/>
        <c:axId val="97324711"/>
      </c:scatterChart>
      <c:valAx>
        <c:axId val="314951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711"/>
        <c:crossesAt val="0"/>
        <c:crossBetween val="midCat"/>
      </c:valAx>
      <c:valAx>
        <c:axId val="97324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1066"/>
        <c:axId val="83616995"/>
      </c:scatterChart>
      <c:valAx>
        <c:axId val="1110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995"/>
        <c:crossesAt val="0"/>
        <c:crossBetween val="midCat"/>
      </c:valAx>
      <c:valAx>
        <c:axId val="83616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