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25952"/>
        <c:axId val="64256062"/>
      </c:barChart>
      <c:catAx>
        <c:axId val="47259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256062"/>
        <c:crossesAt val="0"/>
        <c:auto val="1"/>
        <c:lblAlgn val="ctr"/>
        <c:lblOffset val="100"/>
        <c:noMultiLvlLbl val="0"/>
      </c:catAx>
      <c:valAx>
        <c:axId val="642560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259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875275"/>
        <c:axId val="14158629"/>
      </c:barChart>
      <c:catAx>
        <c:axId val="998752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158629"/>
        <c:crossesAt val="0"/>
        <c:auto val="1"/>
        <c:lblAlgn val="ctr"/>
        <c:lblOffset val="100"/>
        <c:noMultiLvlLbl val="0"/>
      </c:catAx>
      <c:valAx>
        <c:axId val="141586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8752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