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829980"/>
        <c:axId val="97048796"/>
      </c:lineChart>
      <c:catAx>
        <c:axId val="438299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8796"/>
        <c:crossesAt val="0"/>
        <c:auto val="1"/>
        <c:lblAlgn val="ctr"/>
        <c:lblOffset val="100"/>
        <c:noMultiLvlLbl val="0"/>
      </c:catAx>
      <c:valAx>
        <c:axId val="97048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998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098169"/>
        <c:axId val="39815542"/>
      </c:lineChart>
      <c:catAx>
        <c:axId val="610981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5542"/>
        <c:crossesAt val="0"/>
        <c:auto val="1"/>
        <c:lblAlgn val="ctr"/>
        <c:lblOffset val="100"/>
        <c:noMultiLvlLbl val="0"/>
      </c:catAx>
      <c:valAx>
        <c:axId val="39815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816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9123235"/>
        <c:axId val="74785868"/>
      </c:lineChart>
      <c:catAx>
        <c:axId val="991232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5868"/>
        <c:crossesAt val="0"/>
        <c:auto val="1"/>
        <c:lblAlgn val="ctr"/>
        <c:lblOffset val="100"/>
        <c:noMultiLvlLbl val="0"/>
      </c:catAx>
      <c:valAx>
        <c:axId val="7478586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323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8861007"/>
        <c:axId val="5471626"/>
      </c:scatterChart>
      <c:valAx>
        <c:axId val="888610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626"/>
        <c:crossesAt val="0"/>
        <c:crossBetween val="midCat"/>
      </c:valAx>
      <c:valAx>
        <c:axId val="547162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100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0487507"/>
        <c:axId val="52499504"/>
      </c:scatterChart>
      <c:valAx>
        <c:axId val="504875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9504"/>
        <c:crossesAt val="0"/>
        <c:crossBetween val="midCat"/>
      </c:valAx>
      <c:valAx>
        <c:axId val="52499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750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