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5660"/>
        <c:axId val="45196878"/>
      </c:lineChart>
      <c:catAx>
        <c:axId val="8423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78"/>
        <c:crossesAt val="0"/>
        <c:auto val="1"/>
        <c:lblAlgn val="ctr"/>
        <c:lblOffset val="100"/>
        <c:noMultiLvlLbl val="0"/>
      </c:catAx>
      <c:valAx>
        <c:axId val="451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7894"/>
        <c:axId val="15066805"/>
      </c:lineChart>
      <c:catAx>
        <c:axId val="9825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805"/>
        <c:crossesAt val="0"/>
        <c:auto val="1"/>
        <c:lblAlgn val="ctr"/>
        <c:lblOffset val="100"/>
        <c:noMultiLvlLbl val="0"/>
      </c:catAx>
      <c:valAx>
        <c:axId val="150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96302"/>
        <c:axId val="77388314"/>
      </c:lineChart>
      <c:catAx>
        <c:axId val="9619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314"/>
        <c:crossesAt val="0"/>
        <c:auto val="1"/>
        <c:lblAlgn val="ctr"/>
        <c:lblOffset val="100"/>
        <c:noMultiLvlLbl val="0"/>
      </c:catAx>
      <c:valAx>
        <c:axId val="77388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334725"/>
        <c:axId val="44057561"/>
      </c:scatterChart>
      <c:valAx>
        <c:axId val="48334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561"/>
        <c:crossesAt val="0"/>
        <c:crossBetween val="midCat"/>
      </c:valAx>
      <c:valAx>
        <c:axId val="44057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11430"/>
        <c:axId val="71884000"/>
      </c:scatterChart>
      <c:valAx>
        <c:axId val="611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00"/>
        <c:crossesAt val="0"/>
        <c:crossBetween val="midCat"/>
      </c:valAx>
      <c:valAx>
        <c:axId val="718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